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0">
  <si>
    <t xml:space="preserve">Zadania inwestycyjne w 2016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6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1715W Brzóza-Radom - przebudowa drogi (V etap) odcinek dł. 0,635 km Gmina Jastrzębia</t>
  </si>
  <si>
    <t xml:space="preserve">A. 
 B.  
 C.
 …</t>
  </si>
  <si>
    <t xml:space="preserve">PZDP</t>
  </si>
  <si>
    <t xml:space="preserve">2.</t>
  </si>
  <si>
    <t xml:space="preserve">1716W Brzóza-Przejazd do dr. 737 - przebudowa drogi (IV etap) odcinek dł. 0,93 km Gmina Pionki</t>
  </si>
  <si>
    <t xml:space="preserve">3.</t>
  </si>
  <si>
    <t xml:space="preserve">3507W Taczówek-Taczów-Milejowice - opracowanie dokumentacji projektowej na przebudowę drogi </t>
  </si>
  <si>
    <t xml:space="preserve">A.      
 B.
 C.
 …</t>
  </si>
  <si>
    <t xml:space="preserve">4.</t>
  </si>
  <si>
    <t xml:space="preserve">3508W Radom-Dąbrówka Podłężna - przebudowa drogi (VII etap) od km 0+331,3 do km 2+038 odcinek długości 1,70 km</t>
  </si>
  <si>
    <t xml:space="preserve">A.      
 B. 700.000,00
 C.
 …</t>
  </si>
  <si>
    <t xml:space="preserve">5.</t>
  </si>
  <si>
    <t xml:space="preserve">3513W Nowe Zawady-Bierwce Szlacheckie w m. Bierwce - przebudowa drogi odcinek dł. 0,80 km Gmina Jedlińsk</t>
  </si>
  <si>
    <t xml:space="preserve">6.</t>
  </si>
  <si>
    <t xml:space="preserve">3526W Piskornica-dr. krajowa nr 12 - przebudowa drogi odcinek dł. 0,65 km Gmina Gózd</t>
  </si>
  <si>
    <t xml:space="preserve">A.      
 B. 200.000,00
 C.
 …</t>
  </si>
  <si>
    <t xml:space="preserve">7.</t>
  </si>
  <si>
    <t xml:space="preserve">3527W Antoniówka-Groszowice-Piotrowice - przebudowa obiektu mostowego, przebudowa drogi (I etap) Gmina Jedlnia Letnisko</t>
  </si>
  <si>
    <t xml:space="preserve">8.</t>
  </si>
  <si>
    <t xml:space="preserve">3531W Kuczki-Kazimierówka-Skaryszew - opracowanie dokumentacji do celów regulacji stanu prawnego i dokumentacji projektowej na przebudowę drogi</t>
  </si>
  <si>
    <t xml:space="preserve">9.</t>
  </si>
  <si>
    <t xml:space="preserve">3534W Makowiec-Rawica - przebudowa drogi na odcinku dł. 620 m - V etap Gmina Skaryszew</t>
  </si>
  <si>
    <t xml:space="preserve">A.
 B. 
 C.
 …</t>
  </si>
  <si>
    <t xml:space="preserve">10.</t>
  </si>
  <si>
    <t xml:space="preserve">3536W Odechów-Kowalków-Sienno - przebudowa drogi odcinek dł. 2,40 km Gmina Skaryszew</t>
  </si>
  <si>
    <t xml:space="preserve">11.</t>
  </si>
  <si>
    <t xml:space="preserve">3541W od drogi nr 744 - Zalesice - przebudowa drogi (III etap) odcinek dł. 3,40 km od km 0+010 do km 1+240 i od km 2+120 do km 4+288,5 Gmina Wierzbica</t>
  </si>
  <si>
    <t xml:space="preserve">A.
 B.  610.000,00
 C.
 …</t>
  </si>
  <si>
    <t xml:space="preserve">12.</t>
  </si>
  <si>
    <t xml:space="preserve">3548W Iłża-Wólka Gonciarska - opracowanie dokumentacji do celów regulacji stanu prawnego i dokumentacji projektowej na przebudowę drogi odcinek dł. 1900 m od Jedlanki Nowej do granicy powiatu</t>
  </si>
  <si>
    <t xml:space="preserve">13.</t>
  </si>
  <si>
    <t xml:space="preserve">3554W granica województwa - Seredzice - Iłża - przebudowa drogi (II etap) Gmina Iłża</t>
  </si>
  <si>
    <t xml:space="preserve">A. 
 B.
 C.
…</t>
  </si>
  <si>
    <t xml:space="preserve">14.</t>
  </si>
  <si>
    <t xml:space="preserve">3555W granica województwa - Pakosław-Iłża - przebudowa drogi w m. Pakosław na odcinku 890 m - I etap Gmina Iłża</t>
  </si>
  <si>
    <t xml:space="preserve">15.</t>
  </si>
  <si>
    <t xml:space="preserve">3561W Mniszek-Omięcin-Szydłowiec - przebudowa drogi (I etap) odcinek 08 km Gmina Wolanów</t>
  </si>
  <si>
    <t xml:space="preserve">16.</t>
  </si>
  <si>
    <t xml:space="preserve">3564W Radom-Augustów - opracowanie dokumentacji do celów regulacji stanu prawnego i dokumentacji projektowej odcinek dł. 1,5 km - Gmina Kowala</t>
  </si>
  <si>
    <t xml:space="preserve">17.</t>
  </si>
  <si>
    <t xml:space="preserve">3566W Konary-Mniszek - opracowanie dokumentacji do celów regulacji stanu prawnego i dokumentacji projektowej odc. 2,40 km Gmina Wolanów</t>
  </si>
  <si>
    <t xml:space="preserve">18.</t>
  </si>
  <si>
    <t xml:space="preserve">Opracowanie dokumentacji projektowej na budowę ścieżek rowerowych w powiecie radomskim - I etap</t>
  </si>
  <si>
    <t xml:space="preserve">Ogółem wydatki inwestycyjne dz. 600</t>
  </si>
  <si>
    <t xml:space="preserve">Ogółem dz. 600</t>
  </si>
  <si>
    <t xml:space="preserve">19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0.</t>
  </si>
  <si>
    <t xml:space="preserve">Wykonanie klimatyzacji w budynkach Starostwa</t>
  </si>
  <si>
    <t xml:space="preserve">21.</t>
  </si>
  <si>
    <t xml:space="preserve">Termomodernizacja budynku przy ul. Domagalskiego 7b wraz z pokryciem dachu i obróbkami blacharskimi</t>
  </si>
  <si>
    <t xml:space="preserve">22.</t>
  </si>
  <si>
    <t xml:space="preserve">Termomodernizacja garażu w budynku przy ul. Domagalskiego 7b</t>
  </si>
  <si>
    <t xml:space="preserve">Ogółem wydatki inwestycyjne dz. 750</t>
  </si>
  <si>
    <t xml:space="preserve">23.</t>
  </si>
  <si>
    <t xml:space="preserve">Zakup urządzeń komputerowych i oprogramowania</t>
  </si>
  <si>
    <t xml:space="preserve">Starostwo Powiatowe</t>
  </si>
  <si>
    <t xml:space="preserve">Ogółem wydatki na zakupy inwestycyjne dz. 750</t>
  </si>
  <si>
    <t xml:space="preserve">Ogółem dz. 750</t>
  </si>
  <si>
    <t xml:space="preserve">24.</t>
  </si>
  <si>
    <t xml:space="preserve">Budowa boiska szkolnego wielofunkcyjnego wraz z ogrodzeniem i trybunami</t>
  </si>
  <si>
    <t xml:space="preserve">ZSP Iłża</t>
  </si>
  <si>
    <t xml:space="preserve">25.</t>
  </si>
  <si>
    <t xml:space="preserve">Przebudowa zaplecza sali gimnastycznej</t>
  </si>
  <si>
    <t xml:space="preserve">CKZiU Pionki</t>
  </si>
  <si>
    <t xml:space="preserve">Ogółem wydatki inwestycyjne dz. 801</t>
  </si>
  <si>
    <t xml:space="preserve">26.</t>
  </si>
  <si>
    <t xml:space="preserve">Zakup sprężarki 500 litrów wraz z instalacją sprężonego powietrza</t>
  </si>
  <si>
    <t xml:space="preserve">Ogółem wydatki na zakupy inwestycyjne dz. 801</t>
  </si>
  <si>
    <t xml:space="preserve">Ogółem dz. 801</t>
  </si>
  <si>
    <t xml:space="preserve">27.</t>
  </si>
  <si>
    <t xml:space="preserve">Termomodernizacja budynku mieszkalnego DPS  Jedlanka</t>
  </si>
  <si>
    <t xml:space="preserve">DPS Jedlanka</t>
  </si>
  <si>
    <t xml:space="preserve">28.</t>
  </si>
  <si>
    <t xml:space="preserve">Opracowanie dokumentacji technicznej i kosztorysowej na zadanie "Modernizacja kotłowni"</t>
  </si>
  <si>
    <t xml:space="preserve">DPS Krzyżanowice</t>
  </si>
  <si>
    <t xml:space="preserve">29.</t>
  </si>
  <si>
    <t xml:space="preserve">Modernizacja łazienki w DPS Wierzbica ul. Sienkiewicza 37</t>
  </si>
  <si>
    <t xml:space="preserve">DPS Wierzbica</t>
  </si>
  <si>
    <t xml:space="preserve">Ogółem wydatki inwestycyjne dz. 852</t>
  </si>
  <si>
    <t xml:space="preserve">30.</t>
  </si>
  <si>
    <t xml:space="preserve">Zakup serwera</t>
  </si>
  <si>
    <t xml:space="preserve">Ogółem wydatki na zakupy inwestycyjne dz. 852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8" min="8" style="1" width="15.99"/>
    <col collapsed="false" customWidth="true" hidden="false" outlineLevel="0" max="9" min="9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51" hidden="false" customHeight="false" outlineLevel="0" collapsed="false">
      <c r="A9" s="15" t="s">
        <v>16</v>
      </c>
      <c r="B9" s="16" t="n">
        <v>600</v>
      </c>
      <c r="C9" s="16" t="n">
        <v>60014</v>
      </c>
      <c r="D9" s="16" t="n">
        <v>6050</v>
      </c>
      <c r="E9" s="17" t="s">
        <v>17</v>
      </c>
      <c r="F9" s="18" t="n">
        <v>11192168.74</v>
      </c>
      <c r="G9" s="18" t="n">
        <v>700000</v>
      </c>
      <c r="H9" s="19" t="n">
        <v>700000</v>
      </c>
      <c r="I9" s="19"/>
      <c r="J9" s="20" t="s">
        <v>18</v>
      </c>
      <c r="K9" s="18"/>
      <c r="L9" s="21" t="s">
        <v>19</v>
      </c>
      <c r="M9" s="22"/>
      <c r="N9" s="23"/>
    </row>
    <row r="10" customFormat="false" ht="49.5" hidden="false" customHeight="true" outlineLevel="0" collapsed="false">
      <c r="A10" s="15" t="s">
        <v>20</v>
      </c>
      <c r="B10" s="16" t="n">
        <v>600</v>
      </c>
      <c r="C10" s="16" t="n">
        <v>60014</v>
      </c>
      <c r="D10" s="16" t="n">
        <v>6050</v>
      </c>
      <c r="E10" s="17" t="s">
        <v>21</v>
      </c>
      <c r="F10" s="18" t="n">
        <v>2683523.21</v>
      </c>
      <c r="G10" s="18" t="n">
        <v>750000</v>
      </c>
      <c r="H10" s="19" t="n">
        <v>750000</v>
      </c>
      <c r="I10" s="19"/>
      <c r="J10" s="20" t="s">
        <v>18</v>
      </c>
      <c r="K10" s="18"/>
      <c r="L10" s="21" t="s">
        <v>19</v>
      </c>
      <c r="M10" s="22"/>
      <c r="N10" s="23"/>
    </row>
    <row r="11" customFormat="false" ht="49.5" hidden="false" customHeight="true" outlineLevel="0" collapsed="false">
      <c r="A11" s="15" t="s">
        <v>22</v>
      </c>
      <c r="B11" s="16" t="n">
        <v>600</v>
      </c>
      <c r="C11" s="16" t="n">
        <v>60014</v>
      </c>
      <c r="D11" s="16" t="n">
        <v>6050</v>
      </c>
      <c r="E11" s="17" t="s">
        <v>23</v>
      </c>
      <c r="F11" s="18" t="n">
        <v>519925</v>
      </c>
      <c r="G11" s="18" t="n">
        <v>100000</v>
      </c>
      <c r="H11" s="19" t="n">
        <v>100000</v>
      </c>
      <c r="I11" s="19"/>
      <c r="J11" s="20" t="s">
        <v>24</v>
      </c>
      <c r="K11" s="18"/>
      <c r="L11" s="21" t="s">
        <v>19</v>
      </c>
      <c r="M11" s="22"/>
      <c r="N11" s="23"/>
    </row>
    <row r="12" customFormat="false" ht="60.75" hidden="false" customHeight="true" outlineLevel="0" collapsed="false">
      <c r="A12" s="15" t="s">
        <v>25</v>
      </c>
      <c r="B12" s="16" t="n">
        <v>600</v>
      </c>
      <c r="C12" s="16" t="n">
        <v>60014</v>
      </c>
      <c r="D12" s="16" t="n">
        <v>6050</v>
      </c>
      <c r="E12" s="17" t="s">
        <v>26</v>
      </c>
      <c r="F12" s="18" t="n">
        <v>8738325.22</v>
      </c>
      <c r="G12" s="18" t="n">
        <v>1107154</v>
      </c>
      <c r="H12" s="19" t="n">
        <v>407154</v>
      </c>
      <c r="I12" s="19"/>
      <c r="J12" s="20" t="s">
        <v>27</v>
      </c>
      <c r="K12" s="18"/>
      <c r="L12" s="21" t="s">
        <v>19</v>
      </c>
      <c r="M12" s="22"/>
      <c r="N12" s="23"/>
      <c r="O12" s="24"/>
      <c r="P12" s="24"/>
      <c r="Q12" s="24"/>
      <c r="R12" s="24"/>
      <c r="S12" s="25"/>
      <c r="T12" s="26"/>
      <c r="U12" s="26"/>
      <c r="V12" s="27"/>
      <c r="W12" s="27"/>
      <c r="X12" s="28"/>
      <c r="Y12" s="26"/>
      <c r="Z12" s="29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52.5" hidden="false" customHeight="true" outlineLevel="0" collapsed="false">
      <c r="A13" s="15" t="s">
        <v>28</v>
      </c>
      <c r="B13" s="16" t="n">
        <v>600</v>
      </c>
      <c r="C13" s="16" t="n">
        <v>60014</v>
      </c>
      <c r="D13" s="16" t="n">
        <v>6050</v>
      </c>
      <c r="E13" s="17" t="s">
        <v>29</v>
      </c>
      <c r="F13" s="18" t="n">
        <v>770258.1</v>
      </c>
      <c r="G13" s="18" t="n">
        <v>750000</v>
      </c>
      <c r="H13" s="19" t="n">
        <v>750000</v>
      </c>
      <c r="I13" s="19"/>
      <c r="J13" s="20" t="s">
        <v>24</v>
      </c>
      <c r="K13" s="18"/>
      <c r="L13" s="21" t="s">
        <v>19</v>
      </c>
      <c r="M13" s="22"/>
      <c r="N13" s="23"/>
    </row>
    <row r="14" customFormat="false" ht="58.5" hidden="false" customHeight="true" outlineLevel="0" collapsed="false">
      <c r="A14" s="15" t="s">
        <v>30</v>
      </c>
      <c r="B14" s="16" t="n">
        <v>600</v>
      </c>
      <c r="C14" s="16" t="n">
        <v>60014</v>
      </c>
      <c r="D14" s="16" t="n">
        <v>6050</v>
      </c>
      <c r="E14" s="17" t="s">
        <v>31</v>
      </c>
      <c r="F14" s="18" t="n">
        <v>635301</v>
      </c>
      <c r="G14" s="18" t="n">
        <v>600000</v>
      </c>
      <c r="H14" s="19" t="n">
        <v>400000</v>
      </c>
      <c r="I14" s="19"/>
      <c r="J14" s="20" t="s">
        <v>32</v>
      </c>
      <c r="K14" s="18"/>
      <c r="L14" s="21" t="s">
        <v>19</v>
      </c>
      <c r="M14" s="22"/>
      <c r="N14" s="23"/>
    </row>
    <row r="15" customFormat="false" ht="54" hidden="false" customHeight="true" outlineLevel="0" collapsed="false">
      <c r="A15" s="15" t="s">
        <v>33</v>
      </c>
      <c r="B15" s="16" t="n">
        <v>600</v>
      </c>
      <c r="C15" s="16" t="n">
        <v>60014</v>
      </c>
      <c r="D15" s="16" t="n">
        <v>6050</v>
      </c>
      <c r="E15" s="17" t="s">
        <v>34</v>
      </c>
      <c r="F15" s="18" t="n">
        <v>1477233.7</v>
      </c>
      <c r="G15" s="18" t="n">
        <v>1000000</v>
      </c>
      <c r="H15" s="19" t="n">
        <v>1000000</v>
      </c>
      <c r="I15" s="19"/>
      <c r="J15" s="20" t="s">
        <v>24</v>
      </c>
      <c r="K15" s="18"/>
      <c r="L15" s="21" t="s">
        <v>19</v>
      </c>
      <c r="M15" s="22"/>
      <c r="N15" s="23"/>
    </row>
    <row r="16" customFormat="false" ht="62.25" hidden="false" customHeight="true" outlineLevel="0" collapsed="false">
      <c r="A16" s="30" t="s">
        <v>35</v>
      </c>
      <c r="B16" s="31" t="n">
        <v>600</v>
      </c>
      <c r="C16" s="31" t="n">
        <v>60014</v>
      </c>
      <c r="D16" s="31" t="n">
        <v>6050</v>
      </c>
      <c r="E16" s="32" t="s">
        <v>36</v>
      </c>
      <c r="F16" s="33" t="n">
        <v>392223.64</v>
      </c>
      <c r="G16" s="33" t="n">
        <v>100000</v>
      </c>
      <c r="H16" s="34" t="n">
        <v>100000</v>
      </c>
      <c r="I16" s="34"/>
      <c r="J16" s="35" t="s">
        <v>24</v>
      </c>
      <c r="K16" s="33"/>
      <c r="L16" s="36" t="s">
        <v>19</v>
      </c>
      <c r="M16" s="22"/>
      <c r="N16" s="23"/>
    </row>
    <row r="17" customFormat="false" ht="46.5" hidden="false" customHeight="true" outlineLevel="0" collapsed="false">
      <c r="A17" s="37" t="s">
        <v>37</v>
      </c>
      <c r="B17" s="38" t="n">
        <v>600</v>
      </c>
      <c r="C17" s="38" t="n">
        <v>60014</v>
      </c>
      <c r="D17" s="38" t="n">
        <v>6050</v>
      </c>
      <c r="E17" s="39" t="s">
        <v>38</v>
      </c>
      <c r="F17" s="40" t="n">
        <v>5965363.88</v>
      </c>
      <c r="G17" s="40" t="n">
        <v>350000</v>
      </c>
      <c r="H17" s="41" t="n">
        <v>350000</v>
      </c>
      <c r="I17" s="41"/>
      <c r="J17" s="42" t="s">
        <v>39</v>
      </c>
      <c r="K17" s="40"/>
      <c r="L17" s="43" t="s">
        <v>19</v>
      </c>
      <c r="M17" s="22"/>
      <c r="N17" s="23"/>
    </row>
    <row r="18" customFormat="false" ht="52.5" hidden="false" customHeight="true" outlineLevel="0" collapsed="false">
      <c r="A18" s="15" t="s">
        <v>40</v>
      </c>
      <c r="B18" s="16" t="n">
        <v>600</v>
      </c>
      <c r="C18" s="16" t="n">
        <v>60014</v>
      </c>
      <c r="D18" s="16" t="n">
        <v>6050</v>
      </c>
      <c r="E18" s="17" t="s">
        <v>41</v>
      </c>
      <c r="F18" s="44" t="n">
        <v>3150335.25</v>
      </c>
      <c r="G18" s="18" t="n">
        <v>350000</v>
      </c>
      <c r="H18" s="19" t="n">
        <v>350000</v>
      </c>
      <c r="I18" s="19"/>
      <c r="J18" s="20" t="s">
        <v>39</v>
      </c>
      <c r="K18" s="18"/>
      <c r="L18" s="21" t="s">
        <v>19</v>
      </c>
      <c r="M18" s="22"/>
      <c r="N18" s="23"/>
    </row>
    <row r="19" customFormat="false" ht="65.25" hidden="false" customHeight="true" outlineLevel="0" collapsed="false">
      <c r="A19" s="15" t="s">
        <v>42</v>
      </c>
      <c r="B19" s="16" t="n">
        <v>600</v>
      </c>
      <c r="C19" s="16" t="n">
        <v>60014</v>
      </c>
      <c r="D19" s="16" t="n">
        <v>6050</v>
      </c>
      <c r="E19" s="17" t="s">
        <v>43</v>
      </c>
      <c r="F19" s="44" t="n">
        <v>2448566.13</v>
      </c>
      <c r="G19" s="18" t="n">
        <v>1199899</v>
      </c>
      <c r="H19" s="19" t="n">
        <v>589899</v>
      </c>
      <c r="I19" s="19"/>
      <c r="J19" s="20" t="s">
        <v>44</v>
      </c>
      <c r="K19" s="18"/>
      <c r="L19" s="21" t="s">
        <v>19</v>
      </c>
      <c r="M19" s="22"/>
      <c r="N19" s="23"/>
    </row>
    <row r="20" customFormat="false" ht="80.25" hidden="false" customHeight="true" outlineLevel="0" collapsed="false">
      <c r="A20" s="15" t="s">
        <v>45</v>
      </c>
      <c r="B20" s="16" t="n">
        <v>600</v>
      </c>
      <c r="C20" s="16" t="n">
        <v>60014</v>
      </c>
      <c r="D20" s="16" t="n">
        <v>6050</v>
      </c>
      <c r="E20" s="17" t="s">
        <v>46</v>
      </c>
      <c r="F20" s="44" t="n">
        <v>250000</v>
      </c>
      <c r="G20" s="18" t="n">
        <v>100000</v>
      </c>
      <c r="H20" s="19" t="n">
        <v>100000</v>
      </c>
      <c r="I20" s="19"/>
      <c r="J20" s="20" t="s">
        <v>39</v>
      </c>
      <c r="K20" s="18"/>
      <c r="L20" s="21" t="s">
        <v>19</v>
      </c>
      <c r="M20" s="22"/>
      <c r="N20" s="23"/>
    </row>
    <row r="21" customFormat="false" ht="43.5" hidden="false" customHeight="true" outlineLevel="0" collapsed="false">
      <c r="A21" s="15" t="s">
        <v>47</v>
      </c>
      <c r="B21" s="16" t="n">
        <v>600</v>
      </c>
      <c r="C21" s="16" t="n">
        <v>60014</v>
      </c>
      <c r="D21" s="16" t="n">
        <v>6050</v>
      </c>
      <c r="E21" s="17" t="s">
        <v>48</v>
      </c>
      <c r="F21" s="18" t="n">
        <v>684838.97</v>
      </c>
      <c r="G21" s="18" t="n">
        <v>50000</v>
      </c>
      <c r="H21" s="19" t="n">
        <v>50000</v>
      </c>
      <c r="I21" s="19"/>
      <c r="J21" s="20" t="s">
        <v>49</v>
      </c>
      <c r="K21" s="18"/>
      <c r="L21" s="21" t="s">
        <v>19</v>
      </c>
      <c r="M21" s="22"/>
      <c r="N21" s="23"/>
    </row>
    <row r="22" customFormat="false" ht="52.5" hidden="false" customHeight="true" outlineLevel="0" collapsed="false">
      <c r="A22" s="15" t="s">
        <v>50</v>
      </c>
      <c r="B22" s="16" t="n">
        <v>600</v>
      </c>
      <c r="C22" s="16" t="n">
        <v>60014</v>
      </c>
      <c r="D22" s="16" t="n">
        <v>6050</v>
      </c>
      <c r="E22" s="17" t="s">
        <v>51</v>
      </c>
      <c r="F22" s="44" t="n">
        <v>650000</v>
      </c>
      <c r="G22" s="18" t="n">
        <v>500000</v>
      </c>
      <c r="H22" s="19" t="n">
        <v>500000</v>
      </c>
      <c r="I22" s="19"/>
      <c r="J22" s="20" t="s">
        <v>39</v>
      </c>
      <c r="K22" s="18"/>
      <c r="L22" s="21" t="s">
        <v>19</v>
      </c>
      <c r="M22" s="22"/>
      <c r="N22" s="23"/>
    </row>
    <row r="23" customFormat="false" ht="54.75" hidden="false" customHeight="true" outlineLevel="0" collapsed="false">
      <c r="A23" s="15" t="s">
        <v>52</v>
      </c>
      <c r="B23" s="16" t="n">
        <v>600</v>
      </c>
      <c r="C23" s="16" t="n">
        <v>60014</v>
      </c>
      <c r="D23" s="16" t="n">
        <v>6050</v>
      </c>
      <c r="E23" s="17" t="s">
        <v>53</v>
      </c>
      <c r="F23" s="44" t="n">
        <v>650000</v>
      </c>
      <c r="G23" s="18" t="n">
        <v>350000</v>
      </c>
      <c r="H23" s="19" t="n">
        <v>350000</v>
      </c>
      <c r="I23" s="19"/>
      <c r="J23" s="20" t="s">
        <v>39</v>
      </c>
      <c r="K23" s="18"/>
      <c r="L23" s="21" t="s">
        <v>19</v>
      </c>
      <c r="M23" s="22"/>
      <c r="N23" s="23"/>
    </row>
    <row r="24" customFormat="false" ht="63.75" hidden="false" customHeight="true" outlineLevel="0" collapsed="false">
      <c r="A24" s="30" t="s">
        <v>54</v>
      </c>
      <c r="B24" s="31" t="n">
        <v>600</v>
      </c>
      <c r="C24" s="31" t="n">
        <v>60014</v>
      </c>
      <c r="D24" s="31" t="n">
        <v>6050</v>
      </c>
      <c r="E24" s="32" t="s">
        <v>55</v>
      </c>
      <c r="F24" s="45" t="n">
        <v>1120000</v>
      </c>
      <c r="G24" s="33" t="n">
        <v>120000</v>
      </c>
      <c r="H24" s="34" t="n">
        <v>120000</v>
      </c>
      <c r="I24" s="34"/>
      <c r="J24" s="35" t="s">
        <v>39</v>
      </c>
      <c r="K24" s="33"/>
      <c r="L24" s="36" t="s">
        <v>19</v>
      </c>
      <c r="M24" s="22"/>
      <c r="N24" s="23"/>
    </row>
    <row r="25" customFormat="false" ht="63" hidden="false" customHeight="true" outlineLevel="0" collapsed="false">
      <c r="A25" s="37" t="s">
        <v>56</v>
      </c>
      <c r="B25" s="38" t="n">
        <v>600</v>
      </c>
      <c r="C25" s="38" t="n">
        <v>60014</v>
      </c>
      <c r="D25" s="38" t="n">
        <v>6050</v>
      </c>
      <c r="E25" s="39" t="s">
        <v>57</v>
      </c>
      <c r="F25" s="46" t="n">
        <v>350000</v>
      </c>
      <c r="G25" s="40" t="n">
        <v>150000</v>
      </c>
      <c r="H25" s="41" t="n">
        <v>150000</v>
      </c>
      <c r="I25" s="41"/>
      <c r="J25" s="42" t="s">
        <v>39</v>
      </c>
      <c r="K25" s="40"/>
      <c r="L25" s="43" t="s">
        <v>19</v>
      </c>
      <c r="M25" s="22"/>
      <c r="N25" s="23"/>
    </row>
    <row r="26" customFormat="false" ht="54" hidden="false" customHeight="true" outlineLevel="0" collapsed="false">
      <c r="A26" s="15" t="s">
        <v>58</v>
      </c>
      <c r="B26" s="16" t="n">
        <v>600</v>
      </c>
      <c r="C26" s="16" t="n">
        <v>60014</v>
      </c>
      <c r="D26" s="16" t="n">
        <v>6050</v>
      </c>
      <c r="E26" s="17" t="s">
        <v>59</v>
      </c>
      <c r="F26" s="18" t="n">
        <v>273620</v>
      </c>
      <c r="G26" s="18" t="n">
        <v>150000</v>
      </c>
      <c r="H26" s="19" t="n">
        <v>150000</v>
      </c>
      <c r="I26" s="19"/>
      <c r="J26" s="20" t="s">
        <v>49</v>
      </c>
      <c r="K26" s="18"/>
      <c r="L26" s="21" t="s">
        <v>19</v>
      </c>
      <c r="M26" s="22"/>
      <c r="N26" s="23"/>
    </row>
    <row r="27" customFormat="false" ht="37.5" hidden="false" customHeight="true" outlineLevel="0" collapsed="false">
      <c r="A27" s="15" t="s">
        <v>60</v>
      </c>
      <c r="B27" s="15"/>
      <c r="C27" s="15"/>
      <c r="D27" s="15"/>
      <c r="E27" s="15"/>
      <c r="F27" s="18" t="n">
        <f aca="false">SUM(F9:F26)</f>
        <v>41951682.84</v>
      </c>
      <c r="G27" s="18" t="n">
        <f aca="false">SUM(G9:G26)</f>
        <v>8427053</v>
      </c>
      <c r="H27" s="19" t="n">
        <f aca="false">SUM(H9:H26)</f>
        <v>6917053</v>
      </c>
      <c r="I27" s="19"/>
      <c r="J27" s="20" t="n">
        <v>1510000</v>
      </c>
      <c r="K27" s="18"/>
      <c r="L27" s="21"/>
    </row>
    <row r="28" customFormat="false" ht="33" hidden="false" customHeight="true" outlineLevel="0" collapsed="false">
      <c r="A28" s="47" t="s">
        <v>61</v>
      </c>
      <c r="B28" s="47"/>
      <c r="C28" s="47"/>
      <c r="D28" s="47"/>
      <c r="E28" s="47"/>
      <c r="F28" s="48" t="n">
        <f aca="false">SUM(F27)</f>
        <v>41951682.84</v>
      </c>
      <c r="G28" s="48" t="n">
        <f aca="false">SUM(G27)</f>
        <v>8427053</v>
      </c>
      <c r="H28" s="48" t="n">
        <f aca="false">SUM(H27)</f>
        <v>6917053</v>
      </c>
      <c r="I28" s="48"/>
      <c r="J28" s="49" t="n">
        <v>1510000</v>
      </c>
      <c r="K28" s="48"/>
      <c r="L28" s="50"/>
    </row>
    <row r="29" customFormat="false" ht="48.75" hidden="false" customHeight="true" outlineLevel="0" collapsed="false">
      <c r="A29" s="37" t="s">
        <v>62</v>
      </c>
      <c r="B29" s="51" t="n">
        <v>700</v>
      </c>
      <c r="C29" s="51" t="n">
        <v>70005</v>
      </c>
      <c r="D29" s="51" t="n">
        <v>6060</v>
      </c>
      <c r="E29" s="52" t="s">
        <v>63</v>
      </c>
      <c r="F29" s="46" t="n">
        <v>48189</v>
      </c>
      <c r="G29" s="46" t="n">
        <v>48189</v>
      </c>
      <c r="H29" s="46" t="n">
        <v>48189</v>
      </c>
      <c r="I29" s="46"/>
      <c r="J29" s="53"/>
      <c r="K29" s="46"/>
      <c r="L29" s="54" t="s">
        <v>64</v>
      </c>
    </row>
    <row r="30" customFormat="false" ht="27.75" hidden="false" customHeight="true" outlineLevel="0" collapsed="false">
      <c r="A30" s="55" t="s">
        <v>65</v>
      </c>
      <c r="B30" s="55"/>
      <c r="C30" s="55"/>
      <c r="D30" s="55"/>
      <c r="E30" s="55"/>
      <c r="F30" s="56" t="n">
        <f aca="false">SUM(F29)</f>
        <v>48189</v>
      </c>
      <c r="G30" s="56" t="n">
        <f aca="false">SUM(G29)</f>
        <v>48189</v>
      </c>
      <c r="H30" s="56" t="n">
        <f aca="false">SUM(H29)</f>
        <v>48189</v>
      </c>
      <c r="I30" s="56"/>
      <c r="J30" s="57"/>
      <c r="K30" s="56"/>
      <c r="L30" s="58"/>
    </row>
    <row r="31" customFormat="false" ht="36" hidden="false" customHeight="true" outlineLevel="0" collapsed="false">
      <c r="A31" s="47" t="s">
        <v>66</v>
      </c>
      <c r="B31" s="47"/>
      <c r="C31" s="47"/>
      <c r="D31" s="47"/>
      <c r="E31" s="47"/>
      <c r="F31" s="48" t="n">
        <f aca="false">SUM(F30)</f>
        <v>48189</v>
      </c>
      <c r="G31" s="48" t="n">
        <f aca="false">SUM(G30)</f>
        <v>48189</v>
      </c>
      <c r="H31" s="48" t="n">
        <f aca="false">SUM(H30)</f>
        <v>48189</v>
      </c>
      <c r="I31" s="48"/>
      <c r="J31" s="49"/>
      <c r="K31" s="48"/>
      <c r="L31" s="50"/>
    </row>
    <row r="32" customFormat="false" ht="33.75" hidden="false" customHeight="true" outlineLevel="0" collapsed="false">
      <c r="A32" s="59" t="s">
        <v>67</v>
      </c>
      <c r="B32" s="60" t="n">
        <v>750</v>
      </c>
      <c r="C32" s="60" t="n">
        <v>75020</v>
      </c>
      <c r="D32" s="60" t="n">
        <v>6050</v>
      </c>
      <c r="E32" s="61" t="s">
        <v>68</v>
      </c>
      <c r="F32" s="62" t="n">
        <v>170000</v>
      </c>
      <c r="G32" s="62" t="n">
        <v>170000</v>
      </c>
      <c r="H32" s="62" t="n">
        <v>170000</v>
      </c>
      <c r="I32" s="63"/>
      <c r="J32" s="64"/>
      <c r="K32" s="62"/>
      <c r="L32" s="54" t="s">
        <v>64</v>
      </c>
    </row>
    <row r="33" customFormat="false" ht="51.75" hidden="false" customHeight="true" outlineLevel="0" collapsed="false">
      <c r="A33" s="59" t="s">
        <v>69</v>
      </c>
      <c r="B33" s="60" t="n">
        <v>750</v>
      </c>
      <c r="C33" s="60" t="n">
        <v>75020</v>
      </c>
      <c r="D33" s="60" t="n">
        <v>6050</v>
      </c>
      <c r="E33" s="61" t="s">
        <v>70</v>
      </c>
      <c r="F33" s="62" t="n">
        <v>122000</v>
      </c>
      <c r="G33" s="62" t="n">
        <v>122000</v>
      </c>
      <c r="H33" s="62" t="n">
        <v>122000</v>
      </c>
      <c r="I33" s="63"/>
      <c r="J33" s="64"/>
      <c r="K33" s="62"/>
      <c r="L33" s="54" t="s">
        <v>64</v>
      </c>
    </row>
    <row r="34" customFormat="false" ht="40.5" hidden="false" customHeight="true" outlineLevel="0" collapsed="false">
      <c r="A34" s="59" t="s">
        <v>71</v>
      </c>
      <c r="B34" s="60" t="n">
        <v>750</v>
      </c>
      <c r="C34" s="60" t="n">
        <v>75020</v>
      </c>
      <c r="D34" s="60" t="n">
        <v>6050</v>
      </c>
      <c r="E34" s="61" t="s">
        <v>72</v>
      </c>
      <c r="F34" s="62" t="n">
        <v>20000</v>
      </c>
      <c r="G34" s="62" t="n">
        <v>20000</v>
      </c>
      <c r="H34" s="62" t="n">
        <v>20000</v>
      </c>
      <c r="I34" s="63"/>
      <c r="J34" s="64"/>
      <c r="K34" s="62"/>
      <c r="L34" s="54" t="s">
        <v>64</v>
      </c>
    </row>
    <row r="35" customFormat="false" ht="30.75" hidden="false" customHeight="true" outlineLevel="0" collapsed="false">
      <c r="A35" s="30" t="s">
        <v>73</v>
      </c>
      <c r="B35" s="30"/>
      <c r="C35" s="30"/>
      <c r="D35" s="30"/>
      <c r="E35" s="30"/>
      <c r="F35" s="45" t="n">
        <f aca="false">SUM(F32:F34)</f>
        <v>312000</v>
      </c>
      <c r="G35" s="45" t="n">
        <f aca="false">SUM(G32:G34)</f>
        <v>312000</v>
      </c>
      <c r="H35" s="45" t="n">
        <f aca="false">SUM(G32:G34)</f>
        <v>312000</v>
      </c>
      <c r="I35" s="65"/>
      <c r="J35" s="66"/>
      <c r="K35" s="45"/>
      <c r="L35" s="36"/>
    </row>
    <row r="36" customFormat="false" ht="42" hidden="false" customHeight="true" outlineLevel="0" collapsed="false">
      <c r="A36" s="37" t="s">
        <v>74</v>
      </c>
      <c r="B36" s="51" t="n">
        <v>750</v>
      </c>
      <c r="C36" s="51" t="n">
        <v>75020</v>
      </c>
      <c r="D36" s="51" t="n">
        <v>6060</v>
      </c>
      <c r="E36" s="52" t="s">
        <v>75</v>
      </c>
      <c r="F36" s="46" t="n">
        <v>100000</v>
      </c>
      <c r="G36" s="46" t="n">
        <v>100000</v>
      </c>
      <c r="H36" s="46" t="n">
        <v>100000</v>
      </c>
      <c r="I36" s="67"/>
      <c r="J36" s="68"/>
      <c r="K36" s="46"/>
      <c r="L36" s="43" t="s">
        <v>76</v>
      </c>
    </row>
    <row r="37" customFormat="false" ht="33.75" hidden="false" customHeight="true" outlineLevel="0" collapsed="false">
      <c r="A37" s="30" t="s">
        <v>77</v>
      </c>
      <c r="B37" s="30"/>
      <c r="C37" s="30"/>
      <c r="D37" s="30"/>
      <c r="E37" s="30"/>
      <c r="F37" s="45" t="n">
        <f aca="false">SUM(F36)</f>
        <v>100000</v>
      </c>
      <c r="G37" s="45" t="n">
        <f aca="false">SUM(G36)</f>
        <v>100000</v>
      </c>
      <c r="H37" s="45" t="n">
        <f aca="false">SUM(H36)</f>
        <v>100000</v>
      </c>
      <c r="I37" s="65"/>
      <c r="J37" s="66"/>
      <c r="K37" s="45"/>
      <c r="L37" s="36"/>
    </row>
    <row r="38" customFormat="false" ht="37.5" hidden="false" customHeight="true" outlineLevel="0" collapsed="false">
      <c r="A38" s="69" t="s">
        <v>78</v>
      </c>
      <c r="B38" s="69"/>
      <c r="C38" s="69"/>
      <c r="D38" s="69"/>
      <c r="E38" s="69"/>
      <c r="F38" s="70" t="n">
        <f aca="false">SUM(F37,F35)</f>
        <v>412000</v>
      </c>
      <c r="G38" s="70" t="n">
        <f aca="false">SUM(G37,G35)</f>
        <v>412000</v>
      </c>
      <c r="H38" s="70" t="n">
        <f aca="false">SUM(H35,H37)</f>
        <v>412000</v>
      </c>
      <c r="I38" s="49"/>
      <c r="J38" s="71"/>
      <c r="K38" s="70"/>
      <c r="L38" s="72"/>
    </row>
    <row r="39" customFormat="false" ht="41.25" hidden="false" customHeight="true" outlineLevel="0" collapsed="false">
      <c r="A39" s="59" t="s">
        <v>79</v>
      </c>
      <c r="B39" s="60" t="n">
        <v>801</v>
      </c>
      <c r="C39" s="60" t="n">
        <v>80130</v>
      </c>
      <c r="D39" s="60" t="n">
        <v>6050</v>
      </c>
      <c r="E39" s="61" t="s">
        <v>80</v>
      </c>
      <c r="F39" s="62" t="n">
        <v>270000</v>
      </c>
      <c r="G39" s="62" t="n">
        <v>270000</v>
      </c>
      <c r="H39" s="62" t="n">
        <v>270000</v>
      </c>
      <c r="I39" s="63"/>
      <c r="J39" s="64"/>
      <c r="K39" s="62"/>
      <c r="L39" s="54" t="s">
        <v>81</v>
      </c>
    </row>
    <row r="40" customFormat="false" ht="36" hidden="false" customHeight="true" outlineLevel="0" collapsed="false">
      <c r="A40" s="59" t="s">
        <v>82</v>
      </c>
      <c r="B40" s="60" t="n">
        <v>801</v>
      </c>
      <c r="C40" s="60" t="n">
        <v>80130</v>
      </c>
      <c r="D40" s="60" t="n">
        <v>6050</v>
      </c>
      <c r="E40" s="61" t="s">
        <v>83</v>
      </c>
      <c r="F40" s="62" t="n">
        <v>50000</v>
      </c>
      <c r="G40" s="62" t="n">
        <v>50000</v>
      </c>
      <c r="H40" s="62" t="n">
        <v>50000</v>
      </c>
      <c r="I40" s="63"/>
      <c r="J40" s="64"/>
      <c r="K40" s="62"/>
      <c r="L40" s="54" t="s">
        <v>84</v>
      </c>
    </row>
    <row r="41" customFormat="false" ht="32.25" hidden="false" customHeight="true" outlineLevel="0" collapsed="false">
      <c r="A41" s="15" t="s">
        <v>85</v>
      </c>
      <c r="B41" s="15"/>
      <c r="C41" s="15"/>
      <c r="D41" s="15"/>
      <c r="E41" s="15"/>
      <c r="F41" s="44" t="n">
        <f aca="false">SUM(F39:F40)</f>
        <v>320000</v>
      </c>
      <c r="G41" s="44" t="n">
        <f aca="false">SUM(G39:G40)</f>
        <v>320000</v>
      </c>
      <c r="H41" s="44" t="n">
        <f aca="false">SUM(H39:H40)</f>
        <v>320000</v>
      </c>
      <c r="I41" s="73"/>
      <c r="J41" s="74"/>
      <c r="K41" s="44"/>
      <c r="L41" s="21"/>
    </row>
    <row r="42" customFormat="false" ht="45.75" hidden="false" customHeight="true" outlineLevel="0" collapsed="false">
      <c r="A42" s="15" t="s">
        <v>86</v>
      </c>
      <c r="B42" s="75" t="n">
        <v>801</v>
      </c>
      <c r="C42" s="75" t="n">
        <v>80130</v>
      </c>
      <c r="D42" s="75" t="n">
        <v>6060</v>
      </c>
      <c r="E42" s="76" t="s">
        <v>87</v>
      </c>
      <c r="F42" s="44" t="n">
        <v>10000</v>
      </c>
      <c r="G42" s="44" t="n">
        <v>10000</v>
      </c>
      <c r="H42" s="44" t="n">
        <v>10000</v>
      </c>
      <c r="I42" s="73"/>
      <c r="J42" s="74"/>
      <c r="K42" s="44"/>
      <c r="L42" s="21" t="s">
        <v>81</v>
      </c>
    </row>
    <row r="43" customFormat="false" ht="32.25" hidden="false" customHeight="true" outlineLevel="0" collapsed="false">
      <c r="A43" s="30" t="s">
        <v>88</v>
      </c>
      <c r="B43" s="30"/>
      <c r="C43" s="30"/>
      <c r="D43" s="30"/>
      <c r="E43" s="30"/>
      <c r="F43" s="45" t="n">
        <f aca="false">SUM(F42)</f>
        <v>10000</v>
      </c>
      <c r="G43" s="45" t="n">
        <f aca="false">SUM(G42)</f>
        <v>10000</v>
      </c>
      <c r="H43" s="45" t="n">
        <f aca="false">SUM(H42)</f>
        <v>10000</v>
      </c>
      <c r="I43" s="65"/>
      <c r="J43" s="66"/>
      <c r="K43" s="45"/>
      <c r="L43" s="36"/>
    </row>
    <row r="44" customFormat="false" ht="38.25" hidden="false" customHeight="true" outlineLevel="0" collapsed="false">
      <c r="A44" s="69" t="s">
        <v>89</v>
      </c>
      <c r="B44" s="69"/>
      <c r="C44" s="69"/>
      <c r="D44" s="69"/>
      <c r="E44" s="69"/>
      <c r="F44" s="70" t="n">
        <f aca="false">SUM(F43,F41)</f>
        <v>330000</v>
      </c>
      <c r="G44" s="70" t="n">
        <f aca="false">SUM(G43,G41)</f>
        <v>330000</v>
      </c>
      <c r="H44" s="70" t="n">
        <f aca="false">SUM(H41,H43)</f>
        <v>330000</v>
      </c>
      <c r="I44" s="49"/>
      <c r="J44" s="71"/>
      <c r="K44" s="70"/>
      <c r="L44" s="72"/>
    </row>
    <row r="45" customFormat="false" ht="38.25" hidden="false" customHeight="true" outlineLevel="0" collapsed="false">
      <c r="A45" s="37" t="s">
        <v>90</v>
      </c>
      <c r="B45" s="51" t="n">
        <v>852</v>
      </c>
      <c r="C45" s="51" t="n">
        <v>85202</v>
      </c>
      <c r="D45" s="51" t="n">
        <v>6050</v>
      </c>
      <c r="E45" s="52" t="s">
        <v>91</v>
      </c>
      <c r="F45" s="46" t="n">
        <v>312504</v>
      </c>
      <c r="G45" s="46" t="n">
        <v>312504</v>
      </c>
      <c r="H45" s="46" t="n">
        <v>312504</v>
      </c>
      <c r="I45" s="67"/>
      <c r="J45" s="68"/>
      <c r="K45" s="46"/>
      <c r="L45" s="43" t="s">
        <v>92</v>
      </c>
    </row>
    <row r="46" customFormat="false" ht="54" hidden="false" customHeight="true" outlineLevel="0" collapsed="false">
      <c r="A46" s="15" t="s">
        <v>93</v>
      </c>
      <c r="B46" s="75" t="n">
        <v>852</v>
      </c>
      <c r="C46" s="75" t="n">
        <v>85202</v>
      </c>
      <c r="D46" s="75" t="n">
        <v>6050</v>
      </c>
      <c r="E46" s="76" t="s">
        <v>94</v>
      </c>
      <c r="F46" s="44" t="n">
        <v>37000</v>
      </c>
      <c r="G46" s="44" t="n">
        <v>37000</v>
      </c>
      <c r="H46" s="44" t="n">
        <v>37000</v>
      </c>
      <c r="I46" s="73"/>
      <c r="J46" s="74"/>
      <c r="K46" s="44"/>
      <c r="L46" s="21" t="s">
        <v>95</v>
      </c>
    </row>
    <row r="47" customFormat="false" ht="41.25" hidden="false" customHeight="true" outlineLevel="0" collapsed="false">
      <c r="A47" s="30" t="s">
        <v>96</v>
      </c>
      <c r="B47" s="77" t="n">
        <v>852</v>
      </c>
      <c r="C47" s="77" t="n">
        <v>85202</v>
      </c>
      <c r="D47" s="77" t="n">
        <v>6050</v>
      </c>
      <c r="E47" s="78" t="s">
        <v>97</v>
      </c>
      <c r="F47" s="45" t="n">
        <v>50000</v>
      </c>
      <c r="G47" s="45" t="n">
        <v>50000</v>
      </c>
      <c r="H47" s="45" t="n">
        <v>50000</v>
      </c>
      <c r="I47" s="65"/>
      <c r="J47" s="66"/>
      <c r="K47" s="45"/>
      <c r="L47" s="36" t="s">
        <v>98</v>
      </c>
    </row>
    <row r="48" customFormat="false" ht="32.25" hidden="false" customHeight="true" outlineLevel="0" collapsed="false">
      <c r="A48" s="37" t="s">
        <v>99</v>
      </c>
      <c r="B48" s="37"/>
      <c r="C48" s="37"/>
      <c r="D48" s="37"/>
      <c r="E48" s="37"/>
      <c r="F48" s="46" t="n">
        <f aca="false">SUM(F45:F47)</f>
        <v>399504</v>
      </c>
      <c r="G48" s="46" t="n">
        <f aca="false">SUM(G45:G47)</f>
        <v>399504</v>
      </c>
      <c r="H48" s="46" t="n">
        <f aca="false">SUM(H45:H47)</f>
        <v>399504</v>
      </c>
      <c r="I48" s="67"/>
      <c r="J48" s="68"/>
      <c r="K48" s="46"/>
      <c r="L48" s="43"/>
    </row>
    <row r="49" customFormat="false" ht="39.75" hidden="false" customHeight="true" outlineLevel="0" collapsed="false">
      <c r="A49" s="15" t="s">
        <v>100</v>
      </c>
      <c r="B49" s="75" t="n">
        <v>852</v>
      </c>
      <c r="C49" s="75" t="n">
        <v>85202</v>
      </c>
      <c r="D49" s="75" t="n">
        <v>6060</v>
      </c>
      <c r="E49" s="76" t="s">
        <v>101</v>
      </c>
      <c r="F49" s="44" t="n">
        <v>4640</v>
      </c>
      <c r="G49" s="44" t="n">
        <v>4640</v>
      </c>
      <c r="H49" s="44" t="n">
        <v>4640</v>
      </c>
      <c r="I49" s="73"/>
      <c r="J49" s="74"/>
      <c r="K49" s="44"/>
      <c r="L49" s="21" t="s">
        <v>92</v>
      </c>
    </row>
    <row r="50" customFormat="false" ht="36" hidden="false" customHeight="true" outlineLevel="0" collapsed="false">
      <c r="A50" s="15" t="s">
        <v>102</v>
      </c>
      <c r="B50" s="15"/>
      <c r="C50" s="15"/>
      <c r="D50" s="15"/>
      <c r="E50" s="15"/>
      <c r="F50" s="44" t="n">
        <f aca="false">SUM(F49:F49)</f>
        <v>4640</v>
      </c>
      <c r="G50" s="44" t="n">
        <f aca="false">SUM(G49:G49)</f>
        <v>4640</v>
      </c>
      <c r="H50" s="44" t="n">
        <f aca="false">SUM(H49:H49)</f>
        <v>4640</v>
      </c>
      <c r="I50" s="73"/>
      <c r="J50" s="74"/>
      <c r="K50" s="44"/>
      <c r="L50" s="79"/>
    </row>
    <row r="51" customFormat="false" ht="28.5" hidden="false" customHeight="true" outlineLevel="0" collapsed="false">
      <c r="A51" s="69" t="s">
        <v>103</v>
      </c>
      <c r="B51" s="69"/>
      <c r="C51" s="69"/>
      <c r="D51" s="69"/>
      <c r="E51" s="69"/>
      <c r="F51" s="70" t="n">
        <f aca="false">SUM(F50,F48)</f>
        <v>404144</v>
      </c>
      <c r="G51" s="70" t="n">
        <f aca="false">SUM(G50,G48)</f>
        <v>404144</v>
      </c>
      <c r="H51" s="70" t="n">
        <f aca="false">SUM(H48,H50)</f>
        <v>404144</v>
      </c>
      <c r="I51" s="49"/>
      <c r="J51" s="71"/>
      <c r="K51" s="70"/>
      <c r="L51" s="80"/>
    </row>
    <row r="52" customFormat="false" ht="28.5" hidden="false" customHeight="true" outlineLevel="0" collapsed="false">
      <c r="A52" s="69" t="s">
        <v>104</v>
      </c>
      <c r="B52" s="69"/>
      <c r="C52" s="69"/>
      <c r="D52" s="69"/>
      <c r="E52" s="69"/>
      <c r="F52" s="81" t="n">
        <f aca="false">SUM(F28,F31,F38,F44,F51)</f>
        <v>43146015.84</v>
      </c>
      <c r="G52" s="81" t="n">
        <f aca="false">SUM(G28,G31,G38,G44,G51)</f>
        <v>9621386</v>
      </c>
      <c r="H52" s="81" t="n">
        <f aca="false">SUM(H28,H31,H38,H44,H51)</f>
        <v>8111386</v>
      </c>
      <c r="I52" s="81"/>
      <c r="J52" s="82" t="n">
        <v>1510000</v>
      </c>
      <c r="K52" s="81"/>
      <c r="L52" s="50"/>
    </row>
    <row r="53" customFormat="false" ht="11.25" hidden="false" customHeight="true" outlineLevel="0" collapsed="false">
      <c r="A53" s="83"/>
      <c r="B53" s="83"/>
      <c r="C53" s="83"/>
      <c r="D53" s="83"/>
      <c r="E53" s="84"/>
      <c r="F53" s="85"/>
      <c r="G53" s="85"/>
      <c r="H53" s="85"/>
      <c r="I53" s="85"/>
      <c r="J53" s="86"/>
      <c r="K53" s="85"/>
      <c r="L53" s="83"/>
    </row>
    <row r="54" customFormat="false" ht="14.2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8"/>
      <c r="L54" s="88"/>
    </row>
    <row r="55" customFormat="false" ht="12.75" hidden="false" customHeight="true" outlineLevel="0" collapsed="false">
      <c r="A55" s="83"/>
      <c r="B55" s="83"/>
      <c r="C55" s="83"/>
      <c r="D55" s="83"/>
      <c r="E55" s="84"/>
      <c r="F55" s="85"/>
      <c r="G55" s="85"/>
      <c r="H55" s="85"/>
      <c r="I55" s="89"/>
      <c r="J55" s="86"/>
      <c r="K55" s="85"/>
      <c r="L55" s="83"/>
    </row>
    <row r="57" customFormat="false" ht="12.75" hidden="false" customHeight="false" outlineLevel="0" collapsed="false">
      <c r="A57" s="1" t="s">
        <v>105</v>
      </c>
    </row>
    <row r="58" customFormat="false" ht="12.75" hidden="false" customHeight="false" outlineLevel="0" collapsed="false">
      <c r="A58" s="1" t="s">
        <v>106</v>
      </c>
    </row>
    <row r="59" customFormat="false" ht="12.75" hidden="false" customHeight="false" outlineLevel="0" collapsed="false">
      <c r="A59" s="1" t="s">
        <v>107</v>
      </c>
    </row>
    <row r="60" customFormat="false" ht="12.75" hidden="false" customHeight="false" outlineLevel="0" collapsed="false">
      <c r="A60" s="1" t="s">
        <v>108</v>
      </c>
    </row>
    <row r="62" customFormat="false" ht="12.75" hidden="false" customHeight="false" outlineLevel="0" collapsed="false">
      <c r="A62" s="90" t="s">
        <v>109</v>
      </c>
    </row>
  </sheetData>
  <mergeCells count="30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7:E27"/>
    <mergeCell ref="A28:E28"/>
    <mergeCell ref="A30:E30"/>
    <mergeCell ref="A31:E31"/>
    <mergeCell ref="A35:E35"/>
    <mergeCell ref="A37:E37"/>
    <mergeCell ref="A38:E38"/>
    <mergeCell ref="A41:E41"/>
    <mergeCell ref="A43:E43"/>
    <mergeCell ref="A44:E44"/>
    <mergeCell ref="A48:E48"/>
    <mergeCell ref="A50:E50"/>
    <mergeCell ref="A51:E51"/>
    <mergeCell ref="A52:E52"/>
    <mergeCell ref="A54:J54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05555555556"/>
  <pageSetup paperSize="9" scale="75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RTabela nr 4
do UCHWAŁY  Nr  98/XII/2015
RADY POWIATU W RADOMIU
z dnia 18 grudnia 2015 roku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5-12-21T08:01:07Z</cp:lastPrinted>
  <dcterms:modified xsi:type="dcterms:W3CDTF">2015-12-21T08:0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